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8.3.1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Table 8.3.1.4  Irrigated Land in SADC and Its Share in Arable Land and Permanent Crops, Thousand Hectares, 1999/2001 - 2008, Selected Years</t>
  </si>
  <si>
    <t xml:space="preserve">IRRIGATED LAND</t>
  </si>
  <si>
    <t xml:space="preserve">SHARE IN ARABLE LAND &amp; PERMANENT CROPS</t>
  </si>
  <si>
    <t xml:space="preserve">'000 Ha</t>
  </si>
  <si>
    <t xml:space="preserve">%</t>
  </si>
  <si>
    <t xml:space="preserve"> Country</t>
  </si>
  <si>
    <t xml:space="preserve">1999-2001</t>
  </si>
  <si>
    <t xml:space="preserve">2003-2005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n.a 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</t>
  </si>
  <si>
    <t xml:space="preserve">Food and Agriculture Organisation (FAO): http://faostat.fao.org/ </t>
  </si>
  <si>
    <t xml:space="preserve">National Statistics Offices of Member States:</t>
  </si>
  <si>
    <t xml:space="preserve">Lesotho: Lesotho Bureau of Statistics </t>
  </si>
  <si>
    <t xml:space="preserve">United Republic of Tanzania: National Bureau of Statistics (NBS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.00"/>
    <numFmt numFmtId="171" formatCode="@"/>
    <numFmt numFmtId="172" formatCode="0"/>
    <numFmt numFmtId="173" formatCode="#\ ##0.0"/>
    <numFmt numFmtId="174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b val="true"/>
      <sz val="11"/>
      <name val="Tahoma"/>
      <family val="2"/>
    </font>
    <font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3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6" borderId="2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2" xfId="3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2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6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1">
    <dxf>
      <font>
        <name val="Calibri"/>
        <family val="2"/>
        <b val="0"/>
        <i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2"/>
      <c r="C1" s="3"/>
      <c r="D1" s="2"/>
      <c r="E1" s="3"/>
      <c r="F1" s="2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1"/>
      <c r="B2" s="2"/>
      <c r="C2" s="3"/>
      <c r="D2" s="2"/>
      <c r="E2" s="3"/>
      <c r="F2" s="2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/>
      <c r="B3" s="6" t="s">
        <v>1</v>
      </c>
      <c r="C3" s="6"/>
      <c r="D3" s="6"/>
      <c r="E3" s="6"/>
      <c r="F3" s="6"/>
      <c r="G3" s="7" t="s">
        <v>2</v>
      </c>
      <c r="H3" s="7"/>
      <c r="I3" s="7"/>
      <c r="J3" s="7"/>
      <c r="K3" s="7"/>
      <c r="L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8" t="s">
        <v>4</v>
      </c>
      <c r="H4" s="8"/>
      <c r="I4" s="8"/>
      <c r="J4" s="8"/>
      <c r="K4" s="8"/>
      <c r="L4" s="4"/>
    </row>
    <row r="5" customFormat="false" ht="28.5" hidden="false" customHeight="false" outlineLevel="0" collapsed="false">
      <c r="A5" s="5" t="s">
        <v>5</v>
      </c>
      <c r="B5" s="9" t="s">
        <v>6</v>
      </c>
      <c r="C5" s="9" t="s">
        <v>7</v>
      </c>
      <c r="D5" s="9" t="n">
        <v>2006</v>
      </c>
      <c r="E5" s="9" t="n">
        <v>2007</v>
      </c>
      <c r="F5" s="9" t="n">
        <v>2008</v>
      </c>
      <c r="G5" s="9" t="s">
        <v>6</v>
      </c>
      <c r="H5" s="9" t="s">
        <v>7</v>
      </c>
      <c r="I5" s="9" t="n">
        <v>2006</v>
      </c>
      <c r="J5" s="9" t="n">
        <v>2007</v>
      </c>
      <c r="K5" s="9" t="n">
        <v>2008</v>
      </c>
      <c r="L5" s="4"/>
    </row>
    <row r="6" customFormat="false" ht="15" hidden="false" customHeight="false" outlineLevel="0" collapsed="false">
      <c r="A6" s="10" t="s">
        <v>8</v>
      </c>
      <c r="B6" s="11" t="n">
        <v>80</v>
      </c>
      <c r="C6" s="11" t="n">
        <v>80</v>
      </c>
      <c r="D6" s="11" t="n">
        <v>80</v>
      </c>
      <c r="E6" s="11" t="n">
        <v>80</v>
      </c>
      <c r="F6" s="11" t="n">
        <v>80</v>
      </c>
      <c r="G6" s="12" t="n">
        <v>2.40047534165181</v>
      </c>
      <c r="H6" s="12" t="n">
        <v>2.22841225626741</v>
      </c>
      <c r="I6" s="12" t="n">
        <v>2.22841225626741</v>
      </c>
      <c r="J6" s="12" t="n">
        <v>2.1680216802168</v>
      </c>
      <c r="K6" s="12" t="n">
        <v>2.1680216802168</v>
      </c>
      <c r="L6" s="4"/>
    </row>
    <row r="7" customFormat="false" ht="15" hidden="false" customHeight="false" outlineLevel="0" collapsed="false">
      <c r="A7" s="10" t="s">
        <v>9</v>
      </c>
      <c r="B7" s="11" t="n">
        <v>1</v>
      </c>
      <c r="C7" s="11" t="n">
        <v>1</v>
      </c>
      <c r="D7" s="11" t="n">
        <v>2</v>
      </c>
      <c r="E7" s="11" t="n">
        <v>2</v>
      </c>
      <c r="F7" s="11" t="n">
        <v>2</v>
      </c>
      <c r="G7" s="12" t="n">
        <v>0.39911682734911</v>
      </c>
      <c r="H7" s="12" t="n">
        <v>0.454937130314042</v>
      </c>
      <c r="I7" s="12" t="n">
        <v>0.826446280991736</v>
      </c>
      <c r="J7" s="12" t="n">
        <v>0.793650793650794</v>
      </c>
      <c r="K7" s="12" t="n">
        <v>0.793650793650794</v>
      </c>
      <c r="L7" s="4"/>
      <c r="M7" s="13"/>
    </row>
    <row r="8" customFormat="false" ht="15" hidden="false" customHeight="false" outlineLevel="0" collapsed="false">
      <c r="A8" s="10" t="s">
        <v>10</v>
      </c>
      <c r="B8" s="11" t="n">
        <v>11</v>
      </c>
      <c r="C8" s="11" t="n">
        <v>11</v>
      </c>
      <c r="D8" s="11" t="n">
        <v>11</v>
      </c>
      <c r="E8" s="11" t="n">
        <v>11</v>
      </c>
      <c r="F8" s="11" t="n">
        <v>11</v>
      </c>
      <c r="G8" s="12" t="n">
        <v>0.146994780014914</v>
      </c>
      <c r="H8" s="12" t="n">
        <v>0.147651006711409</v>
      </c>
      <c r="I8" s="12" t="n">
        <v>0.147651006711409</v>
      </c>
      <c r="J8" s="12" t="n">
        <v>0.147651006711409</v>
      </c>
      <c r="K8" s="12" t="n">
        <v>0.147651006711409</v>
      </c>
      <c r="L8" s="4"/>
    </row>
    <row r="9" customFormat="false" ht="15" hidden="false" customHeight="false" outlineLevel="0" collapsed="false">
      <c r="A9" s="10" t="s">
        <v>11</v>
      </c>
      <c r="B9" s="11" t="n">
        <v>3</v>
      </c>
      <c r="C9" s="11" t="n">
        <v>3</v>
      </c>
      <c r="D9" s="11" t="n">
        <v>3</v>
      </c>
      <c r="E9" s="11" t="n">
        <v>3</v>
      </c>
      <c r="F9" s="11" t="n">
        <v>3</v>
      </c>
      <c r="G9" s="12" t="n">
        <v>0.902753762990736</v>
      </c>
      <c r="H9" s="12" t="n">
        <v>0.946819903605461</v>
      </c>
      <c r="I9" s="12" t="n">
        <v>0.986842105263158</v>
      </c>
      <c r="J9" s="12" t="n">
        <v>0.986842105263158</v>
      </c>
      <c r="K9" s="12" t="n">
        <v>0.835654596100279</v>
      </c>
      <c r="L9" s="4"/>
    </row>
    <row r="10" customFormat="false" ht="15" hidden="false" customHeight="false" outlineLevel="0" collapsed="false">
      <c r="A10" s="10" t="s">
        <v>12</v>
      </c>
      <c r="B10" s="11" t="n">
        <v>1086</v>
      </c>
      <c r="C10" s="11" t="n">
        <v>1086</v>
      </c>
      <c r="D10" s="11" t="n">
        <v>1086</v>
      </c>
      <c r="E10" s="11" t="n">
        <v>1086</v>
      </c>
      <c r="F10" s="11" t="n">
        <v>1086</v>
      </c>
      <c r="G10" s="12" t="n">
        <v>30.8828973843058</v>
      </c>
      <c r="H10" s="12" t="n">
        <v>30.5915492957747</v>
      </c>
      <c r="I10" s="12" t="n">
        <v>30.5915492957747</v>
      </c>
      <c r="J10" s="12" t="n">
        <v>30.5915492957747</v>
      </c>
      <c r="K10" s="12" t="n">
        <v>30.5915492957747</v>
      </c>
      <c r="L10" s="4"/>
    </row>
    <row r="11" customFormat="false" ht="15" hidden="false" customHeight="false" outlineLevel="0" collapsed="false">
      <c r="A11" s="10" t="s">
        <v>13</v>
      </c>
      <c r="B11" s="11" t="n">
        <v>51.6666666666667</v>
      </c>
      <c r="C11" s="11" t="n">
        <v>56</v>
      </c>
      <c r="D11" s="11" t="n">
        <v>56</v>
      </c>
      <c r="E11" s="11" t="n">
        <v>59</v>
      </c>
      <c r="F11" s="11" t="n">
        <v>59</v>
      </c>
      <c r="G11" s="12" t="n">
        <v>1.78704950415145</v>
      </c>
      <c r="H11" s="12" t="n">
        <v>1.82508849175516</v>
      </c>
      <c r="I11" s="12" t="n">
        <v>1.79487179487179</v>
      </c>
      <c r="J11" s="12" t="n">
        <v>1.88981422165279</v>
      </c>
      <c r="K11" s="12" t="n">
        <v>1.62893429044727</v>
      </c>
      <c r="L11" s="4"/>
    </row>
    <row r="12" customFormat="false" ht="15" hidden="false" customHeight="false" outlineLevel="0" collapsed="false">
      <c r="A12" s="10" t="s">
        <v>14</v>
      </c>
      <c r="B12" s="11" t="n">
        <v>20.3333333333333</v>
      </c>
      <c r="C12" s="11" t="n">
        <v>21.3333333333333</v>
      </c>
      <c r="D12" s="11" t="n">
        <v>21</v>
      </c>
      <c r="E12" s="11" t="n">
        <v>21</v>
      </c>
      <c r="F12" s="11" t="n">
        <v>21</v>
      </c>
      <c r="G12" s="12" t="n">
        <v>19.5512820512821</v>
      </c>
      <c r="H12" s="12" t="n">
        <v>21.8403970981291</v>
      </c>
      <c r="I12" s="12" t="n">
        <v>21.875</v>
      </c>
      <c r="J12" s="12" t="n">
        <v>22.3404255319149</v>
      </c>
      <c r="K12" s="12" t="n">
        <v>23.0769230769231</v>
      </c>
      <c r="L12" s="4"/>
    </row>
    <row r="13" customFormat="false" ht="15" hidden="false" customHeight="false" outlineLevel="0" collapsed="false">
      <c r="A13" s="10" t="s">
        <v>15</v>
      </c>
      <c r="B13" s="11" t="n">
        <v>115</v>
      </c>
      <c r="C13" s="11" t="n">
        <v>118</v>
      </c>
      <c r="D13" s="11" t="n">
        <v>118</v>
      </c>
      <c r="E13" s="11" t="n">
        <v>118</v>
      </c>
      <c r="F13" s="11" t="n">
        <v>118</v>
      </c>
      <c r="G13" s="12" t="n">
        <v>2.74019531727922</v>
      </c>
      <c r="H13" s="12" t="n">
        <v>2.46713691445108</v>
      </c>
      <c r="I13" s="12" t="n">
        <v>2.43298969072165</v>
      </c>
      <c r="J13" s="12" t="n">
        <v>2.51063829787234</v>
      </c>
      <c r="K13" s="12" t="n">
        <v>2.48421052631579</v>
      </c>
      <c r="L13" s="4"/>
    </row>
    <row r="14" customFormat="false" ht="15" hidden="false" customHeight="false" outlineLevel="0" collapsed="false">
      <c r="A14" s="10" t="s">
        <v>16</v>
      </c>
      <c r="B14" s="11" t="n">
        <v>7.33333333333333</v>
      </c>
      <c r="C14" s="11" t="n">
        <v>8</v>
      </c>
      <c r="D14" s="11" t="n">
        <v>8</v>
      </c>
      <c r="E14" s="11" t="n">
        <v>8</v>
      </c>
      <c r="F14" s="11" t="n">
        <v>8</v>
      </c>
      <c r="G14" s="12" t="n">
        <v>0.894308943089431</v>
      </c>
      <c r="H14" s="12" t="n">
        <v>0.975609756097561</v>
      </c>
      <c r="I14" s="12" t="n">
        <v>0.975609756097561</v>
      </c>
      <c r="J14" s="12" t="n">
        <v>0.99009900990099</v>
      </c>
      <c r="K14" s="12" t="n">
        <v>0.99009900990099</v>
      </c>
      <c r="L14" s="4"/>
    </row>
    <row r="15" customFormat="false" ht="15" hidden="false" customHeight="false" outlineLevel="0" collapsed="false">
      <c r="A15" s="10" t="s">
        <v>17</v>
      </c>
      <c r="B15" s="14" t="s">
        <v>18</v>
      </c>
      <c r="C15" s="11" t="n">
        <v>0.3</v>
      </c>
      <c r="D15" s="11" t="n">
        <v>0.3</v>
      </c>
      <c r="E15" s="11" t="n">
        <v>0.3</v>
      </c>
      <c r="F15" s="11" t="n">
        <v>0.3</v>
      </c>
      <c r="G15" s="14" t="s">
        <v>18</v>
      </c>
      <c r="H15" s="12" t="n">
        <v>6</v>
      </c>
      <c r="I15" s="12" t="n">
        <v>6</v>
      </c>
      <c r="J15" s="12" t="n">
        <v>7.5</v>
      </c>
      <c r="K15" s="12" t="n">
        <v>7.5</v>
      </c>
      <c r="L15" s="4"/>
    </row>
    <row r="16" customFormat="false" ht="15" hidden="false" customHeight="false" outlineLevel="0" collapsed="false">
      <c r="A16" s="10" t="s">
        <v>19</v>
      </c>
      <c r="B16" s="11" t="n">
        <v>1498</v>
      </c>
      <c r="C16" s="11" t="n">
        <v>1498</v>
      </c>
      <c r="D16" s="11" t="n">
        <v>1498</v>
      </c>
      <c r="E16" s="11" t="n">
        <v>1498</v>
      </c>
      <c r="F16" s="11" t="n">
        <v>1498</v>
      </c>
      <c r="G16" s="12" t="n">
        <v>9.53411405295316</v>
      </c>
      <c r="H16" s="12" t="n">
        <v>9.55929467366809</v>
      </c>
      <c r="I16" s="12" t="n">
        <v>9.6957928802589</v>
      </c>
      <c r="J16" s="12" t="n">
        <v>9.6957928802589</v>
      </c>
      <c r="K16" s="12" t="n">
        <v>9.6957928802589</v>
      </c>
      <c r="L16" s="4"/>
    </row>
    <row r="17" customFormat="false" ht="15" hidden="false" customHeight="false" outlineLevel="0" collapsed="false">
      <c r="A17" s="10" t="s">
        <v>20</v>
      </c>
      <c r="B17" s="11" t="n">
        <v>49.6666666666667</v>
      </c>
      <c r="C17" s="11" t="n">
        <v>50</v>
      </c>
      <c r="D17" s="11" t="n">
        <v>50</v>
      </c>
      <c r="E17" s="11" t="n">
        <v>50</v>
      </c>
      <c r="F17" s="11" t="n">
        <v>50</v>
      </c>
      <c r="G17" s="12" t="n">
        <v>25.9580424665503</v>
      </c>
      <c r="H17" s="12" t="n">
        <v>26.0416666666667</v>
      </c>
      <c r="I17" s="12" t="n">
        <v>26.0416666666667</v>
      </c>
      <c r="J17" s="12" t="n">
        <v>26.0416666666667</v>
      </c>
      <c r="K17" s="12" t="n">
        <v>26.0416666666667</v>
      </c>
      <c r="L17" s="4"/>
    </row>
    <row r="18" customFormat="false" ht="15" hidden="false" customHeight="false" outlineLevel="0" collapsed="false">
      <c r="A18" s="10" t="s">
        <v>21</v>
      </c>
      <c r="B18" s="11" t="n">
        <v>163</v>
      </c>
      <c r="C18" s="11" t="n">
        <v>184</v>
      </c>
      <c r="D18" s="11" t="n">
        <v>184</v>
      </c>
      <c r="E18" s="11" t="n">
        <v>184</v>
      </c>
      <c r="F18" s="11" t="n">
        <v>184</v>
      </c>
      <c r="G18" s="12" t="n">
        <v>1.62432343234323</v>
      </c>
      <c r="H18" s="12" t="n">
        <v>1.71317120857493</v>
      </c>
      <c r="I18" s="12" t="n">
        <v>1.7037037037037</v>
      </c>
      <c r="J18" s="12" t="n">
        <v>1.69585253456221</v>
      </c>
      <c r="K18" s="12" t="n">
        <v>1.68036529680365</v>
      </c>
      <c r="L18" s="4"/>
    </row>
    <row r="19" customFormat="false" ht="15" hidden="false" customHeight="false" outlineLevel="0" collapsed="false">
      <c r="A19" s="10" t="s">
        <v>22</v>
      </c>
      <c r="B19" s="11" t="n">
        <v>133.333333333333</v>
      </c>
      <c r="C19" s="11" t="n">
        <v>156</v>
      </c>
      <c r="D19" s="11" t="n">
        <v>156</v>
      </c>
      <c r="E19" s="11" t="n">
        <v>156</v>
      </c>
      <c r="F19" s="11" t="n">
        <v>156</v>
      </c>
      <c r="G19" s="12" t="n">
        <v>5.95287353063106</v>
      </c>
      <c r="H19" s="12" t="n">
        <v>6.87643851212679</v>
      </c>
      <c r="I19" s="12" t="n">
        <v>6.28778718258767</v>
      </c>
      <c r="J19" s="12" t="n">
        <v>6.41975308641975</v>
      </c>
      <c r="K19" s="12" t="n">
        <v>6.54362416107383</v>
      </c>
      <c r="L19" s="4"/>
    </row>
    <row r="20" customFormat="false" ht="15" hidden="false" customHeight="false" outlineLevel="0" collapsed="false">
      <c r="A20" s="10" t="s">
        <v>23</v>
      </c>
      <c r="B20" s="11" t="n">
        <v>174</v>
      </c>
      <c r="C20" s="11" t="n">
        <v>174</v>
      </c>
      <c r="D20" s="11" t="n">
        <v>174</v>
      </c>
      <c r="E20" s="11" t="n">
        <v>174</v>
      </c>
      <c r="F20" s="11" t="n">
        <v>174</v>
      </c>
      <c r="G20" s="12" t="n">
        <v>5.19402985074627</v>
      </c>
      <c r="H20" s="12" t="n">
        <v>4.97413632119514</v>
      </c>
      <c r="I20" s="12" t="n">
        <v>4.7027027027027</v>
      </c>
      <c r="J20" s="12" t="n">
        <v>4.7027027027027</v>
      </c>
      <c r="K20" s="12" t="n">
        <v>4.51948051948052</v>
      </c>
      <c r="L20" s="4"/>
    </row>
    <row r="21" customFormat="false" ht="15" hidden="false" customHeight="false" outlineLevel="0" collapsed="false">
      <c r="A21" s="10" t="s">
        <v>24</v>
      </c>
      <c r="B21" s="15" t="n">
        <f aca="false">SUM(B6:B20)</f>
        <v>3393.33333333333</v>
      </c>
      <c r="C21" s="15" t="n">
        <f aca="false">SUM(C6:C20)</f>
        <v>3446.63333333333</v>
      </c>
      <c r="D21" s="15" t="n">
        <f aca="false">SUM(D6:D20)</f>
        <v>3447.3</v>
      </c>
      <c r="E21" s="15" t="n">
        <f aca="false">SUM(E6:E20)</f>
        <v>3450.3</v>
      </c>
      <c r="F21" s="15" t="n">
        <f aca="false">SUM(F6:F20)</f>
        <v>3450.3</v>
      </c>
      <c r="G21" s="14" t="s">
        <v>18</v>
      </c>
      <c r="H21" s="14" t="s">
        <v>18</v>
      </c>
      <c r="I21" s="14" t="s">
        <v>18</v>
      </c>
      <c r="J21" s="14" t="s">
        <v>18</v>
      </c>
      <c r="K21" s="14" t="s">
        <v>18</v>
      </c>
      <c r="L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5" hidden="false" customHeight="false" outlineLevel="0" collapsed="false">
      <c r="A24" s="16" t="s">
        <v>25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5" hidden="false" customHeight="false" outlineLevel="0" collapsed="false">
      <c r="A26" s="4"/>
      <c r="B26" s="17"/>
      <c r="C26" s="4" t="s">
        <v>26</v>
      </c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5" hidden="false" customHeight="false" outlineLevel="0" collapsed="false">
      <c r="A27" s="4"/>
      <c r="B27" s="17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false" outlineLevel="0" collapsed="false">
      <c r="A28" s="4"/>
      <c r="B28" s="18"/>
      <c r="C28" s="19" t="s">
        <v>27</v>
      </c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5" hidden="false" customHeight="false" outlineLevel="0" collapsed="false">
      <c r="A29" s="4"/>
      <c r="B29" s="20"/>
      <c r="C29" s="19"/>
      <c r="D29" s="4" t="s">
        <v>28</v>
      </c>
      <c r="E29" s="4"/>
      <c r="F29" s="4"/>
      <c r="G29" s="4"/>
      <c r="H29" s="4"/>
      <c r="I29" s="4"/>
      <c r="J29" s="4"/>
      <c r="K29" s="4"/>
      <c r="L29" s="4"/>
    </row>
    <row r="30" customFormat="false" ht="15" hidden="false" customHeight="false" outlineLevel="0" collapsed="false">
      <c r="A30" s="4"/>
      <c r="B30" s="4"/>
      <c r="C30" s="4"/>
      <c r="D30" s="21" t="s">
        <v>29</v>
      </c>
      <c r="E30" s="4"/>
      <c r="F30" s="4"/>
      <c r="G30" s="4"/>
      <c r="H30" s="4"/>
      <c r="I30" s="4"/>
      <c r="J30" s="4"/>
      <c r="K30" s="4"/>
      <c r="L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</sheetData>
  <mergeCells count="4">
    <mergeCell ref="B3:F3"/>
    <mergeCell ref="G3:K3"/>
    <mergeCell ref="B4:F4"/>
    <mergeCell ref="G4:K4"/>
  </mergeCells>
  <conditionalFormatting sqref="A5 B1:F2">
    <cfRule type="expression" priority="2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29:54Z</dcterms:created>
  <dc:creator>Cyril Parirenyatwa</dc:creator>
  <dc:description/>
  <dc:language>en-US</dc:language>
  <cp:lastModifiedBy>Maphion Jambwa</cp:lastModifiedBy>
  <dcterms:modified xsi:type="dcterms:W3CDTF">2012-12-12T20:31:50Z</dcterms:modified>
  <cp:revision>0</cp:revision>
  <dc:subject/>
  <dc:title/>
</cp:coreProperties>
</file>